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818259"/>
        <c:axId val="38959654"/>
      </c:scatterChart>
      <c:valAx>
        <c:axId val="83818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9654"/>
        <c:crossesAt val="0"/>
        <c:crossBetween val="midCat"/>
      </c:valAx>
      <c:valAx>
        <c:axId val="3895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22358"/>
        <c:axId val="51792206"/>
      </c:scatterChart>
      <c:valAx>
        <c:axId val="38222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206"/>
        <c:crossesAt val="0"/>
        <c:crossBetween val="midCat"/>
      </c:valAx>
      <c:valAx>
        <c:axId val="51792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